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vigationsberechnung" sheetId="1" state="visible" r:id="rId2"/>
    <sheet name="Schiffsbau" sheetId="2" state="visible" r:id="rId3"/>
  </sheets>
  <definedNames>
    <definedName function="false" hidden="false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Navigationsberechnung V 2.04</t>
  </si>
  <si>
    <t xml:space="preserve">von Florian "Calaador" Kloth</t>
  </si>
  <si>
    <t xml:space="preserve">für eventuelle Fehlberechnungen dieser Tabelle übernimmt der Author keine Haftung!</t>
  </si>
  <si>
    <t xml:space="preserve">Schiffsgröße:</t>
  </si>
  <si>
    <t xml:space="preserve">Geladener Treibstoff:</t>
  </si>
  <si>
    <t xml:space="preserve">X</t>
  </si>
  <si>
    <t xml:space="preserve">Y</t>
  </si>
  <si>
    <t xml:space="preserve">Z</t>
  </si>
  <si>
    <t xml:space="preserve">Start-Koordinaten:</t>
  </si>
  <si>
    <t xml:space="preserve">Ziel-Koordinaten:</t>
  </si>
  <si>
    <t xml:space="preserve">Anzahl der gewünschten Sprünge:</t>
  </si>
  <si>
    <t xml:space="preserve">Entfernung in Parsec:</t>
  </si>
  <si>
    <t xml:space="preserve">Sprungvektoren von Sprung 0 bis:</t>
  </si>
  <si>
    <t xml:space="preserve">Sprungvektor  von Sprung:</t>
  </si>
  <si>
    <t xml:space="preserve">X-Koordinaten:</t>
  </si>
  <si>
    <t xml:space="preserve">Y-Koordinaten:</t>
  </si>
  <si>
    <t xml:space="preserve">Z-Koordinaten:</t>
  </si>
  <si>
    <t xml:space="preserve">Treibstoffverbrauch:</t>
  </si>
  <si>
    <t xml:space="preserve">                      '  von Florian Kloth erstellt, Excel ist ein Microsoft Product! Die rechte von Andromeda Connection liegen bei Wolfgang Schnack, Kiel der 18.06.1997</t>
  </si>
  <si>
    <t xml:space="preserve">Übriger Treibstoff:</t>
  </si>
  <si>
    <t xml:space="preserve">Bis 500.000m^3 Schiffe:</t>
  </si>
  <si>
    <t xml:space="preserve">ab 500.000 m^3 :</t>
  </si>
  <si>
    <t xml:space="preserve">In die roten Felder die benötigten Daten eintragen.</t>
  </si>
  <si>
    <t xml:space="preserve">die blauen Felder zeigen dann das Ergebnis an.</t>
  </si>
  <si>
    <t xml:space="preserve">Diese Tabelle ist ebenfalls von mir längere Zeit getestet worden.</t>
  </si>
  <si>
    <t xml:space="preserve">Mir sind keine Fehler aufgefallen und alle Schiffe sind mit den hier berechnetten Koordinaten angekommen.</t>
  </si>
  <si>
    <t xml:space="preserve">Sollten Fehler oder Fragen auftreten, so schickt mir doch eine Mail an:</t>
  </si>
  <si>
    <t xml:space="preserve">calaador@gmx.de</t>
  </si>
  <si>
    <t xml:space="preserve">Stand: 30.01.1999</t>
  </si>
  <si>
    <t xml:space="preserve">Schiffsberechnungsdatei</t>
  </si>
  <si>
    <t xml:space="preserve">von Florian 'Calaador' Kloth</t>
  </si>
  <si>
    <t xml:space="preserve">Alt</t>
  </si>
  <si>
    <t xml:space="preserve">Volumen</t>
  </si>
  <si>
    <t xml:space="preserve">Masse</t>
  </si>
  <si>
    <t xml:space="preserve">Veränderung</t>
  </si>
  <si>
    <t xml:space="preserve">Neu</t>
  </si>
  <si>
    <t xml:space="preserve">Beschleunigung</t>
  </si>
  <si>
    <t xml:space="preserve">Volumen d. Schiffes</t>
  </si>
  <si>
    <t xml:space="preserve">Alt  :</t>
  </si>
  <si>
    <t xml:space="preserve">Kraft d. Normtribw.</t>
  </si>
  <si>
    <t xml:space="preserve">Neu :</t>
  </si>
  <si>
    <t xml:space="preserve">1m³ Normt.= </t>
  </si>
  <si>
    <t xml:space="preserve">N</t>
  </si>
  <si>
    <t xml:space="preserve">Sprungtreibw. Ja=1,Nein=0</t>
  </si>
  <si>
    <t xml:space="preserve">Fassung. d. Tanks</t>
  </si>
  <si>
    <t xml:space="preserve">Benötigte Reaktorleistung</t>
  </si>
  <si>
    <t xml:space="preserve">Anzahl Quartiere</t>
  </si>
  <si>
    <t xml:space="preserve">Leistung d. Reaktoren</t>
  </si>
  <si>
    <t xml:space="preserve">Volumen d. Schirmes</t>
  </si>
  <si>
    <t xml:space="preserve">Anzahl d. Torpedorohre</t>
  </si>
  <si>
    <t xml:space="preserve">Schutz der Schilde</t>
  </si>
  <si>
    <t xml:space="preserve">Leistung d. Geschütze</t>
  </si>
  <si>
    <t xml:space="preserve">GW</t>
  </si>
  <si>
    <t xml:space="preserve">Anti-Ortung Ja=1,Nein=0</t>
  </si>
  <si>
    <t xml:space="preserve">                    Frachtraum :</t>
  </si>
  <si>
    <t xml:space="preserve">       Freier Frachtraum :</t>
  </si>
  <si>
    <t xml:space="preserve">     Max.größe d. gegnerischen Schirmes</t>
  </si>
  <si>
    <t xml:space="preserve">Jäger</t>
  </si>
  <si>
    <t xml:space="preserve">Bots</t>
  </si>
  <si>
    <t xml:space="preserve">                     Kampfroboter</t>
  </si>
  <si>
    <t xml:space="preserve">Torpedos</t>
  </si>
  <si>
    <t xml:space="preserve">Anti-Ortung, benötigte Reaktorleistung</t>
  </si>
  <si>
    <t xml:space="preserve">                      Grav.bomben</t>
  </si>
  <si>
    <t xml:space="preserve">Rohstoffe</t>
  </si>
  <si>
    <t xml:space="preserve">Besatzung</t>
  </si>
  <si>
    <t xml:space="preserve">Nahrung</t>
  </si>
  <si>
    <t xml:space="preserve">      Kosten:</t>
  </si>
  <si>
    <t xml:space="preserve">YEN</t>
  </si>
  <si>
    <t xml:space="preserve">Rohstoffpreis:</t>
  </si>
  <si>
    <t xml:space="preserve">Treibstoff</t>
  </si>
  <si>
    <t xml:space="preserve">  Einahmen:</t>
  </si>
  <si>
    <t xml:space="preserve">                         Ausrüstung</t>
  </si>
  <si>
    <t xml:space="preserve">Gesamte Masse</t>
  </si>
  <si>
    <t xml:space="preserve">Verbrauchte Rohstoffe</t>
  </si>
  <si>
    <t xml:space="preserve">Benötigte Werftmasse:</t>
  </si>
  <si>
    <t xml:space="preserve">In die rot umrandeten bzw. eingefärbten Feldern die Werte eintragen.</t>
  </si>
  <si>
    <t xml:space="preserve">Die Blauen Felder zeigen berechnette Werte an. Sollte in einem dieser Felder eine negative Zahl erscheinen, ist das Schiff in dieser Konfiguration Funktionstüchtig.</t>
  </si>
  <si>
    <t xml:space="preserve">Masse der Werft:</t>
  </si>
  <si>
    <t xml:space="preserve">Fehlende Masse in m³ Rohstoff:</t>
  </si>
  <si>
    <t xml:space="preserve">Mit dieser Tabelle habe ich in den letzten 2 Jahren meine diversen Schiffe konstruiert, ohne einen Fehler in dieser Tabelle zu entdecken.</t>
  </si>
  <si>
    <t xml:space="preserve">Sollte jemand denn noch einen Fehler entdecken, oder fragen haben so Mailt mir.</t>
  </si>
  <si>
    <t xml:space="preserve">e-Mail: calaador@gmx.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#,##0.00"/>
    <numFmt numFmtId="170" formatCode="0.00"/>
    <numFmt numFmtId="171" formatCode="#,##0"/>
    <numFmt numFmtId="172" formatCode="0.00%"/>
    <numFmt numFmtId="173" formatCode="0%"/>
    <numFmt numFmtId="174" formatCode="#,##0&quot; DM&quot;;[RED]\-#,##0&quot; DM&quot;"/>
    <numFmt numFmtId="175" formatCode="_-* #,##0&quot; DM&quot;_-;\-* #,##0&quot; DM&quot;_-;_-* &quot;- DM&quot;_-;_-@_-"/>
    <numFmt numFmtId="176" formatCode="\$#,##0\ ;&quot;($&quot;#,##0\)"/>
    <numFmt numFmtId="177" formatCode="#,##0.00&quot; DM&quot;;[RED]\-#,##0.00&quot; DM&quot;"/>
    <numFmt numFmtId="178" formatCode="_-* #,##0.00&quot; DM&quot;_-;\-* #,##0.00&quot; DM&quot;_-;_-* \-??&quot; DM&quot;_-;_-@_-"/>
    <numFmt numFmtId="179" formatCode="\$#,##0.00\ ;&quot;($&quot;#,##0.00\)"/>
    <numFmt numFmtId="180" formatCode="#,##0.0"/>
    <numFmt numFmtId="181" formatCode="0.0000E+00"/>
    <numFmt numFmtId="182" formatCode="0"/>
    <numFmt numFmtId="183" formatCode="General"/>
    <numFmt numFmtId="184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000000"/>
      <name val="MS Sans Serif"/>
      <family val="0"/>
    </font>
    <font>
      <sz val="8"/>
      <name val="MS Sans Serif"/>
      <family val="0"/>
    </font>
    <font>
      <sz val="8"/>
      <color rgb="FF800080"/>
      <name val="MS Sans Serif"/>
      <family val="0"/>
    </font>
    <font>
      <sz val="8"/>
      <name val="Arial"/>
      <family val="0"/>
    </font>
    <font>
      <b val="true"/>
      <sz val="14"/>
      <name val="MS Sans Serif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sz val="8"/>
      <color rgb="FF0000FF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ck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0" fillId="0" borderId="1" applyFont="false" applyBorder="tru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7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9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1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2" borderId="10" xfId="7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1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11" xfId="7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7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3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1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1" xfId="7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0" borderId="6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6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5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6" xfId="7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7" xfId="7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0" borderId="7" xfId="7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23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24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5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7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" xfId="7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7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Dezimal [0]_ANDROCON (6)" xfId="21"/>
    <cellStyle name="Dezimal [0]_ANDROCON (6)_Objekte" xfId="22"/>
    <cellStyle name="Dezimal [0]_AndromedeConection-7" xfId="23"/>
    <cellStyle name="Dezimal [0]_Bajor (2)" xfId="24"/>
    <cellStyle name="Dezimal [0]_FÖRDROB" xfId="25"/>
    <cellStyle name="Dezimal [0]_Geortete Systeme" xfId="26"/>
    <cellStyle name="Dezimal [0]_Gesichtete Objekte" xfId="27"/>
    <cellStyle name="Dezimal [0]_Ivelselium" xfId="28"/>
    <cellStyle name="Dezimal [0]_Ivelselium (2)" xfId="29"/>
    <cellStyle name="Dezimal [0]_Navigationsberechnung" xfId="30"/>
    <cellStyle name="Dezimal [0]_Objekte" xfId="31"/>
    <cellStyle name="Dezimal [0]_Ocebaa" xfId="32"/>
    <cellStyle name="Dezimal [0]_STATION" xfId="33"/>
    <cellStyle name="Dezimal [0]_Station Nch'rth Kennung 18" xfId="34"/>
    <cellStyle name="Dezimal [0]_System Info Benetuin" xfId="35"/>
    <cellStyle name="Dezimal [0]_Systeme" xfId="36"/>
    <cellStyle name="Dezimal [0]_Tabelle1" xfId="37"/>
    <cellStyle name="Dezimal [0]_Tabelle2" xfId="38"/>
    <cellStyle name="Dezimal [0]_Tabelle3" xfId="39"/>
    <cellStyle name="Dezimal [0]_Tabelle4" xfId="40"/>
    <cellStyle name="Dezimal [0]_Tabelle5" xfId="41"/>
    <cellStyle name="Dezimal [0]_Tabelle6" xfId="42"/>
    <cellStyle name="Dezimal [0]_Tabelle7" xfId="43"/>
    <cellStyle name="Dezimal [0]_Tabelle8" xfId="44"/>
    <cellStyle name="Dezimal_ANDROCON (6)" xfId="45"/>
    <cellStyle name="Dezimal_ANDROCON (6)_Objekte" xfId="46"/>
    <cellStyle name="Dezimal_AndromedeConection-7" xfId="47"/>
    <cellStyle name="Dezimal_Bajor (2)" xfId="48"/>
    <cellStyle name="Dezimal_FÖRDROB" xfId="49"/>
    <cellStyle name="Dezimal_Geortete Systeme" xfId="50"/>
    <cellStyle name="Dezimal_Gesichtete Objekte" xfId="51"/>
    <cellStyle name="Dezimal_Ivelselium" xfId="52"/>
    <cellStyle name="Dezimal_Ivelselium (2)" xfId="53"/>
    <cellStyle name="Dezimal_Navigationsberechnung" xfId="54"/>
    <cellStyle name="Dezimal_Objekte" xfId="55"/>
    <cellStyle name="Dezimal_Ocebaa" xfId="56"/>
    <cellStyle name="Dezimal_Schiffsbauberechnung" xfId="57"/>
    <cellStyle name="Dezimal_STATION" xfId="58"/>
    <cellStyle name="Dezimal_Station Nch'rth Kennung 18" xfId="59"/>
    <cellStyle name="Dezimal_System Info Benetuin" xfId="60"/>
    <cellStyle name="Dezimal_Systeme" xfId="61"/>
    <cellStyle name="Dezimal_Tabelle1" xfId="62"/>
    <cellStyle name="Dezimal_Tabelle2" xfId="63"/>
    <cellStyle name="Dezimal_Tabelle3" xfId="64"/>
    <cellStyle name="Dezimal_Tabelle4" xfId="65"/>
    <cellStyle name="Dezimal_Tabelle5" xfId="66"/>
    <cellStyle name="Dezimal_Tabelle6" xfId="67"/>
    <cellStyle name="Dezimal_Tabelle7" xfId="68"/>
    <cellStyle name="Dezimal_Tabelle8" xfId="69"/>
    <cellStyle name="Fest" xfId="70"/>
    <cellStyle name="Gesamt" xfId="71"/>
    <cellStyle name="Komma0" xfId="72"/>
    <cellStyle name="Prozent_Navigationsberechnung" xfId="73"/>
    <cellStyle name="Prozent_Schiffsbauberechnung" xfId="74"/>
    <cellStyle name="Standard_ANDROCON (6)" xfId="75"/>
    <cellStyle name="Standard_AndromedeConection-7" xfId="76"/>
    <cellStyle name="Standard_Bajor (2)" xfId="77"/>
    <cellStyle name="Standard_FÖRDROB" xfId="78"/>
    <cellStyle name="Standard_Geortete Systeme" xfId="79"/>
    <cellStyle name="Standard_Gesichtete Objekte" xfId="80"/>
    <cellStyle name="Standard_Ivelselium" xfId="81"/>
    <cellStyle name="Standard_Ivelselium (2)" xfId="82"/>
    <cellStyle name="Standard_Navigationsberechnung" xfId="83"/>
    <cellStyle name="Standard_Objekte" xfId="84"/>
    <cellStyle name="Standard_Ocebaa" xfId="85"/>
    <cellStyle name="Standard_STATION" xfId="86"/>
    <cellStyle name="Standard_Station Nch'rth Kennung 18" xfId="87"/>
    <cellStyle name="Standard_System Info Benetuin" xfId="88"/>
    <cellStyle name="Standard_Systeme" xfId="89"/>
    <cellStyle name="Standard_Tabelle1" xfId="90"/>
    <cellStyle name="Standard_Tabelle2" xfId="91"/>
    <cellStyle name="Standard_Tabelle3" xfId="92"/>
    <cellStyle name="Standard_Tabelle4" xfId="93"/>
    <cellStyle name="Standard_Tabelle5" xfId="94"/>
    <cellStyle name="Standard_Tabelle6" xfId="95"/>
    <cellStyle name="Standard_Tabelle7" xfId="96"/>
    <cellStyle name="Standard_Tabelle8" xfId="97"/>
    <cellStyle name="Titel 1" xfId="98"/>
    <cellStyle name="Titel 2" xfId="99"/>
    <cellStyle name="Währung [0]_ANDROCON (6)" xfId="100"/>
    <cellStyle name="Währung [0]_AndromedeConection-7" xfId="101"/>
    <cellStyle name="Währung [0]_Bajor (2)" xfId="102"/>
    <cellStyle name="Währung [0]_FÖRDROB" xfId="103"/>
    <cellStyle name="Währung [0]_Geortete Systeme" xfId="104"/>
    <cellStyle name="Währung [0]_Gesichtete Objekte" xfId="105"/>
    <cellStyle name="Währung [0]_Ivelselium" xfId="106"/>
    <cellStyle name="Währung [0]_Ivelselium (2)" xfId="107"/>
    <cellStyle name="Währung [0]_Navigationsberechnung" xfId="108"/>
    <cellStyle name="Währung [0]_Objekte" xfId="109"/>
    <cellStyle name="Währung [0]_Ocebaa" xfId="110"/>
    <cellStyle name="Währung [0]_STATION" xfId="111"/>
    <cellStyle name="Währung [0]_Station Nch'rth Kennung 18" xfId="112"/>
    <cellStyle name="Währung [0]_System Info Benetuin" xfId="113"/>
    <cellStyle name="Währung [0]_Systeme" xfId="114"/>
    <cellStyle name="Währung [0]_Tabelle1" xfId="115"/>
    <cellStyle name="Währung [0]_Tabelle2" xfId="116"/>
    <cellStyle name="Währung [0]_Tabelle3" xfId="117"/>
    <cellStyle name="Währung [0]_Tabelle4" xfId="118"/>
    <cellStyle name="Währung [0]_Tabelle5" xfId="119"/>
    <cellStyle name="Währung [0]_Tabelle6" xfId="120"/>
    <cellStyle name="Währung [0]_Tabelle7" xfId="121"/>
    <cellStyle name="Währung [0]_Tabelle8" xfId="122"/>
    <cellStyle name="Währung0" xfId="123"/>
    <cellStyle name="Währung_ANDROCON (6)" xfId="124"/>
    <cellStyle name="Währung_AndromedeConection-7" xfId="125"/>
    <cellStyle name="Währung_Bajor (2)" xfId="126"/>
    <cellStyle name="Währung_FÖRDROB" xfId="127"/>
    <cellStyle name="Währung_Geortete Systeme" xfId="128"/>
    <cellStyle name="Währung_Gesichtete Objekte" xfId="129"/>
    <cellStyle name="Währung_Ivelselium" xfId="130"/>
    <cellStyle name="Währung_Ivelselium (2)" xfId="131"/>
    <cellStyle name="Währung_Navigationsberechnung" xfId="132"/>
    <cellStyle name="Währung_Objekte" xfId="133"/>
    <cellStyle name="Währung_Ocebaa" xfId="134"/>
    <cellStyle name="Währung_Schiffsbauberechnung" xfId="135"/>
    <cellStyle name="Währung_STATION" xfId="136"/>
    <cellStyle name="Währung_Station Nch'rth Kennung 18" xfId="137"/>
    <cellStyle name="Währung_System Info Benetuin" xfId="138"/>
    <cellStyle name="Währung_Systeme" xfId="139"/>
    <cellStyle name="Währung_Tabelle1" xfId="140"/>
    <cellStyle name="Währung_Tabelle2" xfId="141"/>
    <cellStyle name="Währung_Tabelle3" xfId="142"/>
    <cellStyle name="Währung_Tabelle4" xfId="143"/>
    <cellStyle name="Währung_Tabelle5" xfId="144"/>
    <cellStyle name="Währung_Tabelle6" xfId="145"/>
    <cellStyle name="Währung_Tabelle7" xfId="146"/>
    <cellStyle name="Währung_Tabelle8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7"/>
    <col collapsed="false" customWidth="true" hidden="false" outlineLevel="0" max="3" min="3" style="1" width="13.14"/>
    <col collapsed="false" customWidth="false" hidden="false" outlineLevel="0" max="257" min="4" style="1" width="9.7"/>
  </cols>
  <sheetData>
    <row r="2" customFormat="false" ht="11.25" hidden="false" customHeight="false" outlineLevel="0" collapsed="false">
      <c r="E2" s="2" t="s">
        <v>0</v>
      </c>
      <c r="G2" s="1" t="s">
        <v>1</v>
      </c>
    </row>
    <row r="3" customFormat="false" ht="11.25" hidden="false" customHeight="false" outlineLevel="0" collapsed="false">
      <c r="D3" s="1" t="s">
        <v>2</v>
      </c>
    </row>
    <row r="4" customFormat="false" ht="11.25" hidden="false" customHeight="false" outlineLevel="0" collapsed="false">
      <c r="G4" s="3"/>
    </row>
    <row r="5" customFormat="false" ht="12" hidden="false" customHeight="false" outlineLevel="0" collapsed="false"/>
    <row r="6" customFormat="false" ht="12" hidden="false" customHeight="false" outlineLevel="0" collapsed="false">
      <c r="B6" s="4" t="s">
        <v>3</v>
      </c>
      <c r="C6" s="5" t="n">
        <v>7750000</v>
      </c>
      <c r="F6" s="1" t="s">
        <v>4</v>
      </c>
      <c r="H6" s="6" t="n">
        <v>5000</v>
      </c>
    </row>
    <row r="7" customFormat="false" ht="12" hidden="false" customHeight="false" outlineLevel="0" collapsed="false">
      <c r="I7" s="7"/>
      <c r="J7" s="7"/>
      <c r="K7" s="7"/>
    </row>
    <row r="8" customFormat="false" ht="12" hidden="false" customHeight="false" outlineLevel="0" collapsed="false">
      <c r="D8" s="8" t="s">
        <v>5</v>
      </c>
      <c r="E8" s="8" t="s">
        <v>6</v>
      </c>
      <c r="F8" s="8" t="s">
        <v>7</v>
      </c>
      <c r="I8" s="9"/>
      <c r="J8" s="9"/>
      <c r="K8" s="9"/>
    </row>
    <row r="9" customFormat="false" ht="12" hidden="false" customHeight="false" outlineLevel="0" collapsed="false">
      <c r="C9" s="10" t="s">
        <v>8</v>
      </c>
      <c r="D9" s="5" t="n">
        <v>9813</v>
      </c>
      <c r="E9" s="5" t="n">
        <v>665</v>
      </c>
      <c r="F9" s="5" t="n">
        <v>7380</v>
      </c>
      <c r="I9" s="11"/>
      <c r="J9" s="11"/>
      <c r="K9" s="11"/>
      <c r="N9" s="12"/>
    </row>
    <row r="10" customFormat="false" ht="12" hidden="false" customHeight="false" outlineLevel="0" collapsed="false">
      <c r="H10" s="13"/>
      <c r="I10" s="14"/>
      <c r="J10" s="14"/>
      <c r="K10" s="14"/>
    </row>
    <row r="11" customFormat="false" ht="12" hidden="false" customHeight="false" outlineLevel="0" collapsed="false">
      <c r="C11" s="10" t="s">
        <v>9</v>
      </c>
      <c r="D11" s="5" t="n">
        <v>9889</v>
      </c>
      <c r="E11" s="5" t="n">
        <v>512</v>
      </c>
      <c r="F11" s="5" t="n">
        <v>7429</v>
      </c>
      <c r="I11" s="9"/>
      <c r="J11" s="9"/>
      <c r="K11" s="9"/>
    </row>
    <row r="12" customFormat="false" ht="12" hidden="false" customHeight="false" outlineLevel="0" collapsed="false">
      <c r="D12" s="15"/>
      <c r="E12" s="15"/>
      <c r="F12" s="15"/>
      <c r="I12" s="14"/>
      <c r="J12" s="14"/>
      <c r="K12" s="14"/>
    </row>
    <row r="13" customFormat="false" ht="12" hidden="false" customHeight="false" outlineLevel="0" collapsed="false">
      <c r="E13" s="4" t="s">
        <v>10</v>
      </c>
      <c r="F13" s="5" t="n">
        <v>4</v>
      </c>
      <c r="I13" s="4" t="s">
        <v>11</v>
      </c>
      <c r="J13" s="16" t="n">
        <f aca="false">((D11-D9)^2+(E11-E9)^2+(F11-F9)^2)^0.5</f>
        <v>177.724505907317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4" t="s">
        <v>12</v>
      </c>
      <c r="D15" s="16" t="n">
        <f aca="false">F13-1</f>
        <v>3</v>
      </c>
      <c r="E15" s="3"/>
      <c r="H15" s="4" t="s">
        <v>13</v>
      </c>
      <c r="I15" s="16" t="n">
        <f aca="false">F13</f>
        <v>4</v>
      </c>
    </row>
    <row r="16" customFormat="false" ht="12" hidden="false" customHeight="false" outlineLevel="0" collapsed="false"/>
    <row r="17" customFormat="false" ht="12" hidden="false" customHeight="false" outlineLevel="0" collapsed="false">
      <c r="C17" s="4" t="s">
        <v>14</v>
      </c>
      <c r="D17" s="17" t="n">
        <f aca="false">TRUNC((D11-D9)/F13)</f>
        <v>19</v>
      </c>
      <c r="E17" s="18"/>
      <c r="F17" s="18"/>
      <c r="G17" s="18"/>
      <c r="H17" s="19" t="s">
        <v>14</v>
      </c>
      <c r="I17" s="17" t="n">
        <f aca="false">((D11-D9)/$F$13-D17)*$F$13+D17</f>
        <v>19</v>
      </c>
    </row>
    <row r="18" customFormat="false" ht="12" hidden="false" customHeight="false" outlineLevel="0" collapsed="false">
      <c r="C18" s="4" t="s">
        <v>15</v>
      </c>
      <c r="D18" s="17" t="n">
        <f aca="false">TRUNC((E11-E9)/F13)</f>
        <v>-38</v>
      </c>
      <c r="E18" s="18"/>
      <c r="F18" s="18"/>
      <c r="G18" s="18"/>
      <c r="H18" s="19" t="s">
        <v>15</v>
      </c>
      <c r="I18" s="17" t="n">
        <f aca="false">((E11-E9)/$F$13-D18)*$F$13+D18</f>
        <v>-39</v>
      </c>
    </row>
    <row r="19" customFormat="false" ht="12" hidden="false" customHeight="false" outlineLevel="0" collapsed="false">
      <c r="C19" s="4" t="s">
        <v>16</v>
      </c>
      <c r="D19" s="17" t="n">
        <f aca="false">INT((F11-F9)/F13)</f>
        <v>12</v>
      </c>
      <c r="E19" s="18"/>
      <c r="F19" s="18"/>
      <c r="G19" s="18"/>
      <c r="H19" s="19" t="s">
        <v>16</v>
      </c>
      <c r="I19" s="17" t="n">
        <f aca="false">((F11-F9)/$F$13-D19)*$F$13+D19</f>
        <v>13</v>
      </c>
    </row>
    <row r="21" customFormat="false" ht="11.25" hidden="false" customHeight="false" outlineLevel="0" collapsed="false">
      <c r="A21" s="20" t="s">
        <v>17</v>
      </c>
      <c r="D21" s="1" t="s">
        <v>18</v>
      </c>
      <c r="E21" s="20" t="s">
        <v>19</v>
      </c>
    </row>
    <row r="22" customFormat="false" ht="12" hidden="false" customHeight="false" outlineLevel="0" collapsed="false"/>
    <row r="23" customFormat="false" ht="12" hidden="false" customHeight="false" outlineLevel="0" collapsed="false">
      <c r="B23" s="4" t="s">
        <v>20</v>
      </c>
      <c r="C23" s="17" t="n">
        <f aca="false">(((((((($D$17^2)+($D$18^2)+($D$19^2))^0.5)/46.91)^4)+2)*$D$15+(((((I17^2)+(I18^2)+(I19^2))^0.5)/46.91)^4)+2)*C6*3600)/((299792458^2)*230*0.7/1000000000)</f>
        <v>21.6375660374818</v>
      </c>
      <c r="D23" s="18"/>
      <c r="E23" s="18"/>
      <c r="F23" s="21" t="n">
        <f aca="false">H6-C23</f>
        <v>4978.36243396252</v>
      </c>
    </row>
    <row r="24" customFormat="false" ht="12" hidden="false" customHeight="false" outlineLevel="0" collapsed="false">
      <c r="A24" s="22"/>
      <c r="B24" s="23" t="s">
        <v>21</v>
      </c>
      <c r="C24" s="17" t="n">
        <f aca="false">(((((((($D$17^2)+($D$18^2)+($D$19^2))^0.5)/46.91)^4*((C6/500000)^2))+2)*$D$15+(((((I17^2)+(I19^2)+(I18^2))^0.5)/46.91)^4*((C6/500000)^2))+2)*C6*3600)/((299792458^2)*230*0.7/1000000000)</f>
        <v>1507.97924154245</v>
      </c>
      <c r="D24" s="24"/>
      <c r="E24" s="24"/>
      <c r="F24" s="21" t="n">
        <f aca="false">H6-C24</f>
        <v>3492.02075845755</v>
      </c>
    </row>
    <row r="25" customFormat="false" ht="11.25" hidden="false" customHeight="false" outlineLevel="0" collapsed="false">
      <c r="H25" s="14"/>
      <c r="I25" s="14"/>
      <c r="J25" s="14"/>
    </row>
    <row r="26" customFormat="false" ht="11.25" hidden="false" customHeight="false" outlineLevel="0" collapsed="false">
      <c r="D26" s="1" t="s">
        <v>22</v>
      </c>
    </row>
    <row r="27" customFormat="false" ht="11.25" hidden="false" customHeight="false" outlineLevel="0" collapsed="false">
      <c r="D27" s="1" t="s">
        <v>23</v>
      </c>
    </row>
    <row r="28" customFormat="false" ht="11.25" hidden="false" customHeight="false" outlineLevel="0" collapsed="false">
      <c r="D28" s="1" t="s">
        <v>24</v>
      </c>
    </row>
    <row r="29" customFormat="false" ht="11.25" hidden="false" customHeight="false" outlineLevel="0" collapsed="false">
      <c r="D29" s="1" t="s">
        <v>25</v>
      </c>
    </row>
    <row r="30" customFormat="false" ht="11.25" hidden="false" customHeight="false" outlineLevel="0" collapsed="false">
      <c r="D30" s="1" t="s">
        <v>26</v>
      </c>
    </row>
    <row r="31" customFormat="false" ht="11.25" hidden="false" customHeight="false" outlineLevel="0" collapsed="false">
      <c r="D31" s="1" t="s">
        <v>27</v>
      </c>
    </row>
    <row r="32" customFormat="false" ht="11.25" hidden="false" customHeight="false" outlineLevel="0" collapsed="false">
      <c r="D32" s="1" t="s">
        <v>28</v>
      </c>
    </row>
    <row r="35" customFormat="false" ht="11.25" hidden="false" customHeight="false" outlineLevel="0" collapsed="false">
      <c r="A35" s="1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false" defaultGridColor="true" view="normal" topLeftCell="A2" colorId="64" zoomScale="85" zoomScaleNormal="85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5" width="11.42"/>
    <col collapsed="false" customWidth="true" hidden="false" outlineLevel="0" max="3" min="3" style="25" width="12.7"/>
    <col collapsed="false" customWidth="true" hidden="true" outlineLevel="0" max="5" min="4" style="25" width="11.05"/>
    <col collapsed="false" customWidth="true" hidden="false" outlineLevel="0" max="6" min="6" style="25" width="13.85"/>
    <col collapsed="false" customWidth="true" hidden="true" outlineLevel="0" max="8" min="7" style="25" width="11.05"/>
    <col collapsed="false" customWidth="true" hidden="false" outlineLevel="0" max="9" min="9" style="25" width="14.7"/>
    <col collapsed="false" customWidth="true" hidden="true" outlineLevel="0" max="11" min="10" style="25" width="11.05"/>
    <col collapsed="false" customWidth="true" hidden="false" outlineLevel="0" max="12" min="12" style="25" width="5.71"/>
    <col collapsed="false" customWidth="true" hidden="false" outlineLevel="0" max="13" min="13" style="25" width="6.7"/>
    <col collapsed="false" customWidth="true" hidden="false" outlineLevel="0" max="14" min="14" style="25" width="13.99"/>
    <col collapsed="false" customWidth="true" hidden="false" outlineLevel="0" max="15" min="15" style="25" width="6.7"/>
    <col collapsed="false" customWidth="true" hidden="false" outlineLevel="0" max="16" min="16" style="25" width="13.28"/>
    <col collapsed="false" customWidth="true" hidden="false" outlineLevel="0" max="17" min="17" style="25" width="10.85"/>
    <col collapsed="false" customWidth="false" hidden="false" outlineLevel="0" max="257" min="18" style="25" width="11.42"/>
  </cols>
  <sheetData>
    <row r="1" customFormat="false" ht="12.75" hidden="true" customHeight="false" outlineLevel="0" collapsed="false"/>
    <row r="2" customFormat="false" ht="18" hidden="false" customHeight="true" outlineLevel="0" collapsed="false">
      <c r="I2" s="26" t="s">
        <v>29</v>
      </c>
      <c r="N2" s="27" t="s">
        <v>30</v>
      </c>
    </row>
    <row r="3" customFormat="false" ht="12.75" hidden="false" customHeight="false" outlineLevel="0" collapsed="false">
      <c r="F3" s="27" t="s">
        <v>2</v>
      </c>
      <c r="P3" s="28"/>
      <c r="Q3" s="28"/>
      <c r="R3" s="28"/>
    </row>
    <row r="4" customFormat="false" ht="13.5" hidden="false" customHeight="false" outlineLevel="0" collapsed="false">
      <c r="A4" s="28"/>
      <c r="B4" s="28"/>
      <c r="C4" s="29" t="s">
        <v>31</v>
      </c>
      <c r="D4" s="29" t="s">
        <v>32</v>
      </c>
      <c r="E4" s="29" t="s">
        <v>33</v>
      </c>
      <c r="F4" s="29" t="s">
        <v>34</v>
      </c>
      <c r="G4" s="29" t="s">
        <v>32</v>
      </c>
      <c r="H4" s="29" t="s">
        <v>33</v>
      </c>
      <c r="I4" s="30" t="s">
        <v>35</v>
      </c>
      <c r="J4" s="25" t="s">
        <v>32</v>
      </c>
      <c r="K4" s="25" t="s">
        <v>33</v>
      </c>
      <c r="L4" s="28"/>
      <c r="M4" s="31" t="s">
        <v>36</v>
      </c>
      <c r="N4" s="28"/>
      <c r="O4" s="28"/>
    </row>
    <row r="5" customFormat="false" ht="13.5" hidden="false" customHeight="false" outlineLevel="0" collapsed="false">
      <c r="A5" s="28" t="s">
        <v>37</v>
      </c>
      <c r="B5" s="28"/>
      <c r="C5" s="32" t="n">
        <f aca="false">((2980+6420+D6+D8+D9+D10+D11+D13+D12+C15)/(100-C7*14-C14*1-20)*100)</f>
        <v>7297000</v>
      </c>
      <c r="D5" s="33" t="n">
        <f aca="false">C5*0.2+2980+6420</f>
        <v>1468800</v>
      </c>
      <c r="E5" s="25" t="n">
        <f aca="false">(C5*20%)*8+2980*2.5+6420*1.1</f>
        <v>11689712</v>
      </c>
      <c r="F5" s="34"/>
      <c r="L5" s="28"/>
      <c r="M5" s="28" t="s">
        <v>38</v>
      </c>
      <c r="N5" s="35" t="n">
        <f aca="false">C6/C27/1000</f>
        <v>7.88785844272503E-011</v>
      </c>
      <c r="O5" s="28"/>
    </row>
    <row r="6" customFormat="false" ht="14.25" hidden="false" customHeight="false" outlineLevel="0" collapsed="false">
      <c r="A6" s="28" t="s">
        <v>39</v>
      </c>
      <c r="B6" s="28"/>
      <c r="C6" s="36" t="n">
        <v>1</v>
      </c>
      <c r="D6" s="37" t="n">
        <f aca="false">C6/2616016</f>
        <v>3.82260658956214E-007</v>
      </c>
      <c r="E6" s="37" t="n">
        <f aca="false">D6*2</f>
        <v>7.64521317912429E-007</v>
      </c>
      <c r="F6" s="38" t="n">
        <v>1370000000000</v>
      </c>
      <c r="G6" s="39" t="n">
        <f aca="false">F6/2616016</f>
        <v>523697.102770014</v>
      </c>
      <c r="H6" s="39" t="n">
        <f aca="false">G6*2</f>
        <v>1047394.20554003</v>
      </c>
      <c r="I6" s="40" t="n">
        <f aca="false">C6+F6</f>
        <v>1370000000001</v>
      </c>
      <c r="J6" s="25" t="n">
        <f aca="false">D6+G6</f>
        <v>523697.102770396</v>
      </c>
      <c r="K6" s="25" t="n">
        <f aca="false">E6+H6</f>
        <v>1047394.20554079</v>
      </c>
      <c r="L6" s="28"/>
      <c r="M6" s="28" t="s">
        <v>40</v>
      </c>
      <c r="N6" s="35" t="n">
        <f aca="false">I6/I27/1000</f>
        <v>54.7486138149571</v>
      </c>
      <c r="O6" s="28"/>
      <c r="P6" s="41" t="s">
        <v>41</v>
      </c>
      <c r="Q6" s="42" t="n">
        <v>2616016</v>
      </c>
      <c r="R6" s="41" t="s">
        <v>42</v>
      </c>
    </row>
    <row r="7" customFormat="false" ht="13.5" hidden="false" customHeight="false" outlineLevel="0" collapsed="false">
      <c r="A7" s="28" t="s">
        <v>43</v>
      </c>
      <c r="B7" s="28"/>
      <c r="C7" s="43" t="n">
        <v>0</v>
      </c>
      <c r="D7" s="39" t="n">
        <f aca="false">(C5*0.12+C5*0.02)*C7</f>
        <v>0</v>
      </c>
      <c r="E7" s="39" t="n">
        <f aca="false">(C5*0.12*3+C5*0.04)*C7</f>
        <v>0</v>
      </c>
      <c r="F7" s="44" t="n">
        <v>1</v>
      </c>
      <c r="G7" s="39" t="n">
        <f aca="false">(C5*0.12+C5*0.02)*F7</f>
        <v>1021580</v>
      </c>
      <c r="H7" s="39" t="n">
        <f aca="false">(C5*0.12*3+C5*0.04)*F7</f>
        <v>2918800</v>
      </c>
      <c r="I7" s="45" t="n">
        <f aca="false">C7+F7</f>
        <v>1</v>
      </c>
      <c r="J7" s="25" t="n">
        <f aca="false">D7+G7</f>
        <v>1021580</v>
      </c>
      <c r="K7" s="25" t="n">
        <f aca="false">E7+H7</f>
        <v>2918800</v>
      </c>
      <c r="L7" s="28"/>
      <c r="M7" s="28"/>
      <c r="N7" s="28"/>
      <c r="O7" s="28"/>
      <c r="P7" s="46"/>
    </row>
    <row r="8" customFormat="false" ht="13.5" hidden="false" customHeight="false" outlineLevel="0" collapsed="false">
      <c r="A8" s="28" t="s">
        <v>44</v>
      </c>
      <c r="B8" s="28"/>
      <c r="C8" s="43" t="n">
        <v>600000</v>
      </c>
      <c r="D8" s="39" t="n">
        <f aca="false">C8+C8*15%</f>
        <v>690000</v>
      </c>
      <c r="E8" s="39" t="n">
        <f aca="false">C8*15%*7</f>
        <v>630000</v>
      </c>
      <c r="F8" s="44" t="n">
        <v>216480</v>
      </c>
      <c r="G8" s="25" t="n">
        <f aca="false">F8+F8*15%</f>
        <v>248952</v>
      </c>
      <c r="H8" s="25" t="n">
        <f aca="false">F8*15%*7</f>
        <v>227304</v>
      </c>
      <c r="I8" s="45" t="n">
        <f aca="false">C8+F8</f>
        <v>816480</v>
      </c>
      <c r="J8" s="25" t="n">
        <f aca="false">D8+G8</f>
        <v>938952</v>
      </c>
      <c r="K8" s="25" t="n">
        <f aca="false">E8+H8</f>
        <v>857304</v>
      </c>
      <c r="L8" s="28"/>
      <c r="M8" s="31" t="s">
        <v>45</v>
      </c>
      <c r="N8" s="28"/>
      <c r="O8" s="28"/>
      <c r="P8" s="46"/>
    </row>
    <row r="9" customFormat="false" ht="13.5" hidden="false" customHeight="false" outlineLevel="0" collapsed="false">
      <c r="A9" s="28" t="s">
        <v>46</v>
      </c>
      <c r="B9" s="28"/>
      <c r="C9" s="43" t="n">
        <v>11000</v>
      </c>
      <c r="D9" s="39" t="n">
        <f aca="false">C9*80</f>
        <v>880000</v>
      </c>
      <c r="E9" s="39" t="n">
        <f aca="false">C9*20</f>
        <v>220000</v>
      </c>
      <c r="F9" s="44" t="n">
        <v>100</v>
      </c>
      <c r="G9" s="25" t="n">
        <f aca="false">F9*80</f>
        <v>8000</v>
      </c>
      <c r="H9" s="25" t="n">
        <f aca="false">F9*20</f>
        <v>2000</v>
      </c>
      <c r="I9" s="45" t="n">
        <f aca="false">C9+F9</f>
        <v>11100</v>
      </c>
      <c r="J9" s="25" t="n">
        <f aca="false">D9+G9</f>
        <v>888000</v>
      </c>
      <c r="K9" s="25" t="n">
        <f aca="false">E9+H9</f>
        <v>222000</v>
      </c>
      <c r="L9" s="28"/>
      <c r="M9" s="28" t="s">
        <v>38</v>
      </c>
      <c r="N9" s="45" t="n">
        <f aca="false">C11*2+C13*1.5</f>
        <v>0</v>
      </c>
      <c r="O9" s="28"/>
      <c r="P9" s="47"/>
      <c r="Q9" s="34"/>
    </row>
    <row r="10" customFormat="false" ht="13.5" hidden="false" customHeight="false" outlineLevel="0" collapsed="false">
      <c r="A10" s="28" t="s">
        <v>47</v>
      </c>
      <c r="B10" s="28"/>
      <c r="C10" s="43" t="n">
        <v>1</v>
      </c>
      <c r="D10" s="39" t="n">
        <f aca="false">C10*0.07</f>
        <v>0.07</v>
      </c>
      <c r="E10" s="39" t="n">
        <f aca="false">0.3*C10</f>
        <v>0.3</v>
      </c>
      <c r="F10" s="44" t="n">
        <f aca="false">N10-1</f>
        <v>22999999</v>
      </c>
      <c r="G10" s="25" t="n">
        <f aca="false">F10*0.07</f>
        <v>1609999.93</v>
      </c>
      <c r="H10" s="25" t="n">
        <f aca="false">0.3*F10</f>
        <v>6899999.7</v>
      </c>
      <c r="I10" s="45" t="n">
        <f aca="false">C10+F10</f>
        <v>23000000</v>
      </c>
      <c r="J10" s="25" t="n">
        <f aca="false">D10+G10</f>
        <v>1610000</v>
      </c>
      <c r="K10" s="25" t="n">
        <f aca="false">E10+H10</f>
        <v>6900000</v>
      </c>
      <c r="L10" s="28"/>
      <c r="M10" s="28" t="s">
        <v>40</v>
      </c>
      <c r="N10" s="45" t="n">
        <f aca="false">I11*2+I13*1.5</f>
        <v>23000000</v>
      </c>
      <c r="O10" s="28"/>
      <c r="P10" s="47"/>
      <c r="Q10" s="34"/>
    </row>
    <row r="11" customFormat="false" ht="13.5" hidden="false" customHeight="false" outlineLevel="0" collapsed="false">
      <c r="A11" s="28" t="s">
        <v>48</v>
      </c>
      <c r="B11" s="28"/>
      <c r="C11" s="43" t="n">
        <v>0</v>
      </c>
      <c r="D11" s="39" t="n">
        <f aca="false">0.04*C11</f>
        <v>0</v>
      </c>
      <c r="E11" s="39" t="n">
        <f aca="false">C11*0.09</f>
        <v>0</v>
      </c>
      <c r="F11" s="44" t="n">
        <v>11500000</v>
      </c>
      <c r="G11" s="25" t="n">
        <f aca="false">0.04*F11</f>
        <v>460000</v>
      </c>
      <c r="H11" s="25" t="n">
        <f aca="false">F11*0.09</f>
        <v>1035000</v>
      </c>
      <c r="I11" s="45" t="n">
        <f aca="false">C11+F11</f>
        <v>11500000</v>
      </c>
      <c r="J11" s="25" t="n">
        <f aca="false">D11+G11</f>
        <v>460000</v>
      </c>
      <c r="K11" s="25" t="n">
        <f aca="false">E11+H11</f>
        <v>1035000</v>
      </c>
      <c r="L11" s="28"/>
      <c r="M11" s="28"/>
      <c r="N11" s="48"/>
      <c r="O11" s="28"/>
      <c r="P11" s="47"/>
      <c r="Q11" s="34"/>
    </row>
    <row r="12" customFormat="false" ht="13.5" hidden="false" customHeight="false" outlineLevel="0" collapsed="false">
      <c r="A12" s="28" t="s">
        <v>49</v>
      </c>
      <c r="B12" s="28"/>
      <c r="C12" s="43" t="n">
        <v>0</v>
      </c>
      <c r="D12" s="39" t="n">
        <f aca="false">C12*100</f>
        <v>0</v>
      </c>
      <c r="E12" s="39" t="n">
        <f aca="false">300*C12</f>
        <v>0</v>
      </c>
      <c r="F12" s="49" t="n">
        <v>0</v>
      </c>
      <c r="G12" s="25" t="n">
        <f aca="false">F12*100</f>
        <v>0</v>
      </c>
      <c r="H12" s="25" t="n">
        <f aca="false">300*F12</f>
        <v>0</v>
      </c>
      <c r="I12" s="45" t="n">
        <f aca="false">C12+F12</f>
        <v>0</v>
      </c>
      <c r="J12" s="25" t="n">
        <f aca="false">D12+G12</f>
        <v>0</v>
      </c>
      <c r="K12" s="25" t="n">
        <f aca="false">E12+H12</f>
        <v>0</v>
      </c>
      <c r="L12" s="50"/>
      <c r="M12" s="31" t="s">
        <v>50</v>
      </c>
      <c r="N12" s="50"/>
      <c r="O12" s="28"/>
      <c r="P12" s="47"/>
      <c r="Q12" s="34"/>
    </row>
    <row r="13" customFormat="false" ht="13.5" hidden="false" customHeight="false" outlineLevel="0" collapsed="false">
      <c r="A13" s="28" t="s">
        <v>51</v>
      </c>
      <c r="B13" s="28"/>
      <c r="C13" s="43" t="n">
        <v>0</v>
      </c>
      <c r="D13" s="39" t="n">
        <f aca="false">0.09*C13</f>
        <v>0</v>
      </c>
      <c r="E13" s="39" t="n">
        <f aca="false">0.05*C13</f>
        <v>0</v>
      </c>
      <c r="F13" s="44" t="n">
        <v>0</v>
      </c>
      <c r="G13" s="25" t="n">
        <f aca="false">0.09*F13</f>
        <v>0</v>
      </c>
      <c r="H13" s="25" t="n">
        <f aca="false">0.05*F13</f>
        <v>0</v>
      </c>
      <c r="I13" s="45" t="n">
        <f aca="false">C13+F13</f>
        <v>0</v>
      </c>
      <c r="J13" s="25" t="n">
        <f aca="false">D13+G13</f>
        <v>0</v>
      </c>
      <c r="K13" s="25" t="n">
        <f aca="false">E13+H13</f>
        <v>0</v>
      </c>
      <c r="L13" s="28"/>
      <c r="M13" s="28" t="s">
        <v>38</v>
      </c>
      <c r="N13" s="45" t="n">
        <f aca="false">C11*2*1.1</f>
        <v>0</v>
      </c>
      <c r="O13" s="28" t="s">
        <v>52</v>
      </c>
      <c r="P13" s="47"/>
      <c r="Q13" s="34"/>
    </row>
    <row r="14" customFormat="false" ht="13.5" hidden="false" customHeight="false" outlineLevel="0" collapsed="false">
      <c r="A14" s="28" t="s">
        <v>53</v>
      </c>
      <c r="B14" s="28"/>
      <c r="C14" s="43" t="n">
        <v>0</v>
      </c>
      <c r="D14" s="39" t="n">
        <f aca="false">0.01*C5*C14</f>
        <v>0</v>
      </c>
      <c r="E14" s="39" t="n">
        <f aca="false">0.015*C5*C14</f>
        <v>0</v>
      </c>
      <c r="F14" s="51" t="n">
        <v>1</v>
      </c>
      <c r="G14" s="39" t="n">
        <f aca="false">0.01*C5*F14</f>
        <v>72970</v>
      </c>
      <c r="H14" s="39" t="n">
        <f aca="false">0.015*C5*F14</f>
        <v>109455</v>
      </c>
      <c r="I14" s="45" t="n">
        <f aca="false">C14+F14</f>
        <v>1</v>
      </c>
      <c r="J14" s="25" t="n">
        <f aca="false">D14+G14</f>
        <v>72970</v>
      </c>
      <c r="K14" s="25" t="n">
        <f aca="false">E14+H14</f>
        <v>109455</v>
      </c>
      <c r="L14" s="28"/>
      <c r="M14" s="28" t="s">
        <v>40</v>
      </c>
      <c r="N14" s="45" t="n">
        <f aca="false">I11*2*1.1</f>
        <v>25300000</v>
      </c>
      <c r="O14" s="28" t="s">
        <v>52</v>
      </c>
      <c r="P14" s="52"/>
      <c r="Q14" s="34"/>
    </row>
    <row r="15" customFormat="false" ht="15" hidden="false" customHeight="true" outlineLevel="0" collapsed="false">
      <c r="A15" s="28" t="s">
        <v>54</v>
      </c>
      <c r="B15" s="28"/>
      <c r="C15" s="53" t="n">
        <v>4258199.92999962</v>
      </c>
      <c r="D15" s="54"/>
      <c r="E15" s="54"/>
      <c r="F15" s="55"/>
      <c r="G15" s="54"/>
      <c r="H15" s="54"/>
      <c r="I15" s="56" t="n">
        <f aca="false">C5-(J6+J7+J8+J9+J10+J11+J12+J13+J14+D5)</f>
        <v>313000.897229603</v>
      </c>
      <c r="L15" s="28"/>
      <c r="M15" s="28"/>
      <c r="N15" s="48"/>
      <c r="O15" s="28"/>
      <c r="P15" s="57"/>
      <c r="Q15" s="34"/>
    </row>
    <row r="16" customFormat="false" ht="13.5" hidden="false" customHeight="false" outlineLevel="0" collapsed="false">
      <c r="A16" s="46" t="s">
        <v>55</v>
      </c>
      <c r="B16" s="46"/>
      <c r="C16" s="58" t="n">
        <f aca="false">C15-(D17+D18+D19+D20+D21+C22+C24+C26)</f>
        <v>4258199.92999962</v>
      </c>
      <c r="D16" s="46"/>
      <c r="E16" s="46"/>
      <c r="F16" s="59"/>
      <c r="G16" s="46"/>
      <c r="H16" s="46"/>
      <c r="I16" s="58" t="n">
        <f aca="false">C5-(D5+J6+J7+J8+J9+J10+J11+J12+J13+J17+J18+J19+J20+J21+I22+I24+I26+J14)</f>
        <v>302000.897229603</v>
      </c>
      <c r="J16" s="46"/>
      <c r="K16" s="46"/>
      <c r="L16" s="31" t="s">
        <v>56</v>
      </c>
      <c r="M16" s="28"/>
      <c r="N16" s="48"/>
      <c r="O16" s="28"/>
      <c r="P16" s="34"/>
      <c r="Q16" s="34"/>
    </row>
    <row r="17" customFormat="false" ht="13.5" hidden="false" customHeight="false" outlineLevel="0" collapsed="false">
      <c r="A17" s="28"/>
      <c r="B17" s="28" t="s">
        <v>57</v>
      </c>
      <c r="C17" s="60" t="n">
        <v>0</v>
      </c>
      <c r="D17" s="39" t="n">
        <f aca="false">200*C17</f>
        <v>0</v>
      </c>
      <c r="E17" s="39" t="n">
        <f aca="false">20*C17</f>
        <v>0</v>
      </c>
      <c r="F17" s="44" t="n">
        <v>0</v>
      </c>
      <c r="G17" s="39" t="n">
        <f aca="false">200*F17</f>
        <v>0</v>
      </c>
      <c r="H17" s="39" t="n">
        <f aca="false">20*F17</f>
        <v>0</v>
      </c>
      <c r="I17" s="61" t="n">
        <f aca="false">C17+F17</f>
        <v>0</v>
      </c>
      <c r="J17" s="25" t="n">
        <f aca="false">D17+G17</f>
        <v>0</v>
      </c>
      <c r="K17" s="25" t="n">
        <f aca="false">E17+H17</f>
        <v>0</v>
      </c>
      <c r="L17" s="50"/>
      <c r="M17" s="28" t="s">
        <v>38</v>
      </c>
      <c r="N17" s="62" t="n">
        <f aca="false">C13/2/1.1+C12*1300</f>
        <v>0</v>
      </c>
      <c r="O17" s="28"/>
      <c r="P17" s="34"/>
      <c r="Q17" s="34"/>
    </row>
    <row r="18" customFormat="false" ht="13.5" hidden="false" customHeight="false" outlineLevel="0" collapsed="false">
      <c r="A18" s="28"/>
      <c r="B18" s="28" t="s">
        <v>58</v>
      </c>
      <c r="C18" s="60" t="n">
        <v>0</v>
      </c>
      <c r="D18" s="39" t="n">
        <f aca="false">3400*C18</f>
        <v>0</v>
      </c>
      <c r="E18" s="39" t="n">
        <f aca="false">1700*C18</f>
        <v>0</v>
      </c>
      <c r="F18" s="44" t="n">
        <v>0</v>
      </c>
      <c r="G18" s="39" t="n">
        <f aca="false">3400*F18</f>
        <v>0</v>
      </c>
      <c r="H18" s="39" t="n">
        <f aca="false">1700*F18</f>
        <v>0</v>
      </c>
      <c r="I18" s="61" t="n">
        <f aca="false">C18+F18</f>
        <v>0</v>
      </c>
      <c r="J18" s="25" t="n">
        <f aca="false">D18+G18</f>
        <v>0</v>
      </c>
      <c r="K18" s="25" t="n">
        <f aca="false">E18+H18</f>
        <v>0</v>
      </c>
      <c r="L18" s="28"/>
      <c r="M18" s="28" t="s">
        <v>40</v>
      </c>
      <c r="N18" s="58" t="n">
        <f aca="false">I13/2/1.1+I12*1300/2/1.1</f>
        <v>0</v>
      </c>
      <c r="O18" s="46"/>
      <c r="P18" s="63"/>
      <c r="Q18" s="34"/>
    </row>
    <row r="19" customFormat="false" ht="13.5" hidden="false" customHeight="false" outlineLevel="0" collapsed="false">
      <c r="A19" s="64" t="s">
        <v>59</v>
      </c>
      <c r="B19" s="28"/>
      <c r="C19" s="60" t="n">
        <v>0</v>
      </c>
      <c r="D19" s="39" t="n">
        <f aca="false">C19</f>
        <v>0</v>
      </c>
      <c r="E19" s="39" t="n">
        <f aca="false">0.8*C19</f>
        <v>0</v>
      </c>
      <c r="F19" s="44" t="n">
        <v>0</v>
      </c>
      <c r="G19" s="39" t="n">
        <f aca="false">F19</f>
        <v>0</v>
      </c>
      <c r="H19" s="39" t="n">
        <f aca="false">0.8*F19</f>
        <v>0</v>
      </c>
      <c r="I19" s="61" t="n">
        <f aca="false">C19+F19</f>
        <v>0</v>
      </c>
      <c r="J19" s="25" t="n">
        <f aca="false">D19+G19</f>
        <v>0</v>
      </c>
      <c r="K19" s="25" t="n">
        <f aca="false">E19+H19</f>
        <v>0</v>
      </c>
      <c r="L19" s="28"/>
      <c r="M19" s="28"/>
      <c r="N19" s="48"/>
      <c r="O19" s="28"/>
      <c r="P19" s="52"/>
      <c r="Q19" s="34"/>
    </row>
    <row r="20" customFormat="false" ht="13.5" hidden="false" customHeight="false" outlineLevel="0" collapsed="false">
      <c r="A20" s="28"/>
      <c r="B20" s="28" t="s">
        <v>60</v>
      </c>
      <c r="C20" s="43" t="n">
        <v>0</v>
      </c>
      <c r="D20" s="39" t="n">
        <f aca="false">6*C20</f>
        <v>0</v>
      </c>
      <c r="E20" s="39" t="n">
        <f aca="false">10*C20</f>
        <v>0</v>
      </c>
      <c r="F20" s="44" t="n">
        <f aca="false">F12</f>
        <v>0</v>
      </c>
      <c r="G20" s="39" t="n">
        <f aca="false">6*F20</f>
        <v>0</v>
      </c>
      <c r="H20" s="39" t="n">
        <f aca="false">10*F20</f>
        <v>0</v>
      </c>
      <c r="I20" s="61" t="n">
        <f aca="false">C20+F20</f>
        <v>0</v>
      </c>
      <c r="J20" s="25" t="n">
        <f aca="false">D20+G20</f>
        <v>0</v>
      </c>
      <c r="K20" s="25" t="n">
        <f aca="false">E20+H20</f>
        <v>0</v>
      </c>
      <c r="L20" s="28"/>
      <c r="M20" s="31" t="s">
        <v>61</v>
      </c>
      <c r="N20" s="48"/>
      <c r="O20" s="28"/>
      <c r="P20" s="65"/>
      <c r="Q20" s="34"/>
    </row>
    <row r="21" customFormat="false" ht="13.5" hidden="false" customHeight="false" outlineLevel="0" collapsed="false">
      <c r="A21" s="64" t="s">
        <v>62</v>
      </c>
      <c r="B21" s="28"/>
      <c r="C21" s="60" t="n">
        <v>0</v>
      </c>
      <c r="D21" s="39" t="n">
        <f aca="false">45*C21</f>
        <v>0</v>
      </c>
      <c r="E21" s="39" t="n">
        <f aca="false">945*C21</f>
        <v>0</v>
      </c>
      <c r="F21" s="44" t="n">
        <v>0</v>
      </c>
      <c r="G21" s="39" t="n">
        <f aca="false">45*F21</f>
        <v>0</v>
      </c>
      <c r="H21" s="39" t="n">
        <f aca="false">945*F21</f>
        <v>0</v>
      </c>
      <c r="I21" s="61" t="n">
        <f aca="false">C21+F21</f>
        <v>0</v>
      </c>
      <c r="J21" s="25" t="n">
        <f aca="false">D21+G21</f>
        <v>0</v>
      </c>
      <c r="K21" s="25" t="n">
        <f aca="false">E21+H21</f>
        <v>0</v>
      </c>
      <c r="L21" s="28"/>
      <c r="M21" s="28" t="s">
        <v>38</v>
      </c>
      <c r="N21" s="45" t="n">
        <f aca="false">C5*C14</f>
        <v>0</v>
      </c>
      <c r="O21" s="64" t="s">
        <v>52</v>
      </c>
      <c r="P21" s="66"/>
      <c r="Q21" s="34"/>
    </row>
    <row r="22" customFormat="false" ht="13.5" hidden="false" customHeight="false" outlineLevel="0" collapsed="false">
      <c r="A22" s="28"/>
      <c r="B22" s="28" t="s">
        <v>63</v>
      </c>
      <c r="C22" s="67" t="n">
        <v>0</v>
      </c>
      <c r="E22" s="25" t="n">
        <f aca="false">8*C22</f>
        <v>0</v>
      </c>
      <c r="F22" s="68" t="n">
        <v>5000</v>
      </c>
      <c r="H22" s="25" t="n">
        <f aca="false">8*F22</f>
        <v>40000</v>
      </c>
      <c r="I22" s="69" t="n">
        <f aca="false">C22+F22</f>
        <v>5000</v>
      </c>
      <c r="K22" s="25" t="n">
        <f aca="false">E22+H22</f>
        <v>40000</v>
      </c>
      <c r="L22" s="28"/>
      <c r="M22" s="28" t="s">
        <v>40</v>
      </c>
      <c r="N22" s="45" t="n">
        <f aca="false">C5*(C14+F14)</f>
        <v>7297000</v>
      </c>
      <c r="O22" s="64" t="s">
        <v>52</v>
      </c>
      <c r="P22" s="66"/>
      <c r="Q22" s="34"/>
    </row>
    <row r="23" customFormat="false" ht="13.5" hidden="false" customHeight="false" outlineLevel="0" collapsed="false">
      <c r="A23" s="28"/>
      <c r="B23" s="28" t="s">
        <v>64</v>
      </c>
      <c r="C23" s="43" t="n">
        <v>0</v>
      </c>
      <c r="D23" s="39"/>
      <c r="E23" s="39" t="n">
        <f aca="false">C23*0.09</f>
        <v>0</v>
      </c>
      <c r="F23" s="44" t="n">
        <f aca="false">F9</f>
        <v>100</v>
      </c>
      <c r="G23" s="39"/>
      <c r="H23" s="39" t="n">
        <f aca="false">F23*0.09</f>
        <v>9</v>
      </c>
      <c r="I23" s="61" t="n">
        <f aca="false">C23+F23</f>
        <v>100</v>
      </c>
      <c r="K23" s="25" t="n">
        <f aca="false">E23+H23</f>
        <v>9</v>
      </c>
      <c r="L23" s="28"/>
      <c r="M23" s="28"/>
      <c r="N23" s="46"/>
      <c r="O23" s="28"/>
      <c r="P23" s="52"/>
      <c r="Q23" s="34"/>
    </row>
    <row r="24" customFormat="false" ht="13.5" hidden="false" customHeight="false" outlineLevel="0" collapsed="false">
      <c r="A24" s="28"/>
      <c r="B24" s="28" t="s">
        <v>65</v>
      </c>
      <c r="C24" s="67" t="n">
        <v>0</v>
      </c>
      <c r="E24" s="25" t="n">
        <f aca="false">C24</f>
        <v>0</v>
      </c>
      <c r="F24" s="68" t="n">
        <v>1000</v>
      </c>
      <c r="H24" s="25" t="n">
        <f aca="false">F24</f>
        <v>1000</v>
      </c>
      <c r="I24" s="69" t="n">
        <f aca="false">C24+F24</f>
        <v>1000</v>
      </c>
      <c r="K24" s="25" t="n">
        <f aca="false">E24+H24</f>
        <v>1000</v>
      </c>
      <c r="L24" s="31" t="s">
        <v>66</v>
      </c>
      <c r="M24" s="28"/>
      <c r="N24" s="70" t="n">
        <f aca="false">((H6+H7+H8+H9+H10+H11+H12+H13+H14+H17+H18+H19+H20+H26+H21)/8*2+F22)*Q24</f>
        <v>135024481.96094</v>
      </c>
      <c r="O24" s="71" t="s">
        <v>67</v>
      </c>
      <c r="P24" s="72" t="s">
        <v>68</v>
      </c>
      <c r="Q24" s="73" t="n">
        <v>44</v>
      </c>
    </row>
    <row r="25" customFormat="false" ht="13.5" hidden="false" customHeight="false" outlineLevel="0" collapsed="false">
      <c r="A25" s="28"/>
      <c r="B25" s="28" t="s">
        <v>69</v>
      </c>
      <c r="C25" s="67" t="n">
        <f aca="false">C8</f>
        <v>600000</v>
      </c>
      <c r="E25" s="25" t="n">
        <f aca="false">C25*0.23</f>
        <v>138000</v>
      </c>
      <c r="F25" s="68" t="n">
        <f aca="false">F8</f>
        <v>216480</v>
      </c>
      <c r="H25" s="25" t="n">
        <f aca="false">F25*0.23</f>
        <v>49790.4</v>
      </c>
      <c r="I25" s="69" t="n">
        <f aca="false">C25+F25</f>
        <v>816480</v>
      </c>
      <c r="K25" s="25" t="n">
        <f aca="false">E25+H25</f>
        <v>187790.4</v>
      </c>
      <c r="L25" s="31" t="s">
        <v>70</v>
      </c>
      <c r="M25" s="28"/>
      <c r="N25" s="70" t="n">
        <f aca="false">(((H7+H8+H9+H10+H11+H12+H13+H14+H6+H18+H19+H20+H21+H17)/8/2+F22)*25)*(-Q25)</f>
        <v>-423498381.127938</v>
      </c>
      <c r="O25" s="71" t="s">
        <v>67</v>
      </c>
      <c r="P25" s="74" t="s">
        <v>68</v>
      </c>
      <c r="Q25" s="75" t="n">
        <v>22</v>
      </c>
    </row>
    <row r="26" customFormat="false" ht="13.5" hidden="false" customHeight="false" outlineLevel="0" collapsed="false">
      <c r="A26" s="64" t="s">
        <v>71</v>
      </c>
      <c r="B26" s="28"/>
      <c r="C26" s="76" t="n">
        <v>0</v>
      </c>
      <c r="E26" s="25" t="n">
        <f aca="false">3*C26</f>
        <v>0</v>
      </c>
      <c r="F26" s="77" t="n">
        <v>5000</v>
      </c>
      <c r="H26" s="25" t="n">
        <f aca="false">3*F26</f>
        <v>15000</v>
      </c>
      <c r="I26" s="62" t="n">
        <f aca="false">C26+F26</f>
        <v>5000</v>
      </c>
      <c r="K26" s="25" t="n">
        <f aca="false">E26+H26</f>
        <v>15000</v>
      </c>
      <c r="N26" s="46"/>
      <c r="P26" s="78"/>
      <c r="Q26" s="34"/>
    </row>
    <row r="27" customFormat="false" ht="13.5" hidden="false" customHeight="false" outlineLevel="0" collapsed="false">
      <c r="A27" s="28" t="s">
        <v>72</v>
      </c>
      <c r="B27" s="79"/>
      <c r="C27" s="80" t="n">
        <f aca="false">E5+E6+E7+E8+E9+E10+E11+E12+E13+E17+E18+E19+E20+E21+E22+E23+E24+E25+E26+E14</f>
        <v>12677712.3000008</v>
      </c>
      <c r="D27" s="81"/>
      <c r="E27" s="82"/>
      <c r="F27" s="66"/>
      <c r="G27" s="83"/>
      <c r="H27" s="82"/>
      <c r="I27" s="84" t="n">
        <f aca="false">E5+K6+K7+K8+K9+K10+K11+K12+K13+K17+K18+K19+K20+K21+K22+K23+K24+K25+K26+K14</f>
        <v>25023464.6055408</v>
      </c>
      <c r="J27" s="34"/>
      <c r="K27" s="34"/>
      <c r="L27" s="34"/>
      <c r="N27" s="85"/>
      <c r="P27" s="86"/>
      <c r="Q27" s="34"/>
    </row>
    <row r="28" customFormat="false" ht="12.75" hidden="false" customHeight="false" outlineLevel="0" collapsed="false">
      <c r="A28" s="31" t="s">
        <v>73</v>
      </c>
      <c r="B28" s="87"/>
      <c r="C28" s="88" t="n">
        <f aca="false">((C27-E22-E23-E24-E25)/8*2+E22)</f>
        <v>3134928.07500019</v>
      </c>
      <c r="D28" s="89"/>
      <c r="E28" s="90"/>
      <c r="F28" s="91"/>
      <c r="G28" s="92"/>
      <c r="H28" s="90"/>
      <c r="I28" s="93" t="n">
        <f aca="false">(I27-C27)/8*2</f>
        <v>3086438.07638501</v>
      </c>
      <c r="J28" s="34"/>
      <c r="K28" s="34"/>
      <c r="L28" s="94"/>
      <c r="M28" s="95"/>
      <c r="N28" s="95"/>
      <c r="O28" s="95"/>
      <c r="P28" s="78"/>
      <c r="Q28" s="34"/>
    </row>
    <row r="29" s="102" customFormat="true" ht="12.75" hidden="false" customHeight="false" outlineLevel="0" collapsed="false">
      <c r="A29" s="96" t="s">
        <v>74</v>
      </c>
      <c r="B29" s="96"/>
      <c r="C29" s="97" t="n">
        <f aca="false">C27*9</f>
        <v>114099410.700007</v>
      </c>
      <c r="D29" s="98"/>
      <c r="E29" s="99"/>
      <c r="F29" s="100"/>
      <c r="G29" s="101"/>
      <c r="H29" s="99"/>
      <c r="I29" s="100"/>
      <c r="J29" s="96"/>
      <c r="K29" s="96"/>
      <c r="L29" s="96"/>
      <c r="M29" s="96"/>
      <c r="N29" s="96" t="s">
        <v>75</v>
      </c>
      <c r="O29" s="96"/>
      <c r="P29" s="78"/>
      <c r="Q29" s="91"/>
    </row>
    <row r="30" s="102" customFormat="true" ht="12.75" hidden="false" customHeight="false" outlineLevel="0" collapsed="false">
      <c r="A30" s="96"/>
      <c r="B30" s="96"/>
      <c r="C30" s="96"/>
      <c r="D30" s="96"/>
      <c r="E30" s="96"/>
      <c r="F30" s="96"/>
      <c r="I30" s="96"/>
      <c r="N30" s="96" t="s">
        <v>76</v>
      </c>
      <c r="O30" s="96"/>
      <c r="P30" s="85"/>
    </row>
    <row r="31" s="102" customFormat="true" ht="12.75" hidden="false" customHeight="false" outlineLevel="0" collapsed="false">
      <c r="A31" s="102" t="s">
        <v>77</v>
      </c>
      <c r="C31" s="96"/>
      <c r="F31" s="102" t="s">
        <v>78</v>
      </c>
      <c r="I31" s="96"/>
      <c r="N31" s="96" t="s">
        <v>79</v>
      </c>
    </row>
    <row r="32" s="102" customFormat="true" ht="12.75" hidden="false" customHeight="false" outlineLevel="0" collapsed="false">
      <c r="B32" s="103" t="n">
        <v>96642530</v>
      </c>
      <c r="C32" s="96"/>
      <c r="F32" s="96"/>
      <c r="I32" s="97" t="n">
        <f aca="false">(C29-B32)*2/8</f>
        <v>4364220.17500171</v>
      </c>
      <c r="N32" s="104" t="s">
        <v>80</v>
      </c>
    </row>
    <row r="33" s="102" customFormat="true" ht="12.75" hidden="false" customHeight="false" outlineLevel="0" collapsed="false">
      <c r="B33" s="85"/>
      <c r="I33" s="96"/>
      <c r="N33" s="104" t="s">
        <v>81</v>
      </c>
    </row>
    <row r="34" s="102" customFormat="true" ht="12.75" hidden="false" customHeight="false" outlineLevel="0" collapsed="false">
      <c r="I34" s="96"/>
      <c r="N34" s="104" t="s">
        <v>28</v>
      </c>
    </row>
    <row r="35" s="102" customFormat="true" ht="12.75" hidden="false" customHeight="false" outlineLevel="0" collapsed="false"/>
    <row r="36" s="102" customFormat="true" ht="12.75" hidden="false" customHeight="false" outlineLevel="0" collapsed="false"/>
    <row r="37" s="102" customFormat="true" ht="12.75" hidden="false" customHeight="false" outlineLevel="0" collapsed="false"/>
    <row r="38" s="102" customFormat="true" ht="12.75" hidden="false" customHeight="false" outlineLevel="0" collapsed="false"/>
    <row r="39" s="102" customFormat="true" ht="12.75" hidden="false" customHeight="false" outlineLevel="0" collapsed="false"/>
    <row r="40" s="102" customFormat="true" ht="12.75" hidden="false" customHeight="false" outlineLevel="0" collapsed="false"/>
    <row r="41" s="102" customFormat="true" ht="12.75" hidden="false" customHeight="false" outlineLevel="0" collapsed="false"/>
    <row r="42" s="102" customFormat="true" ht="12.75" hidden="false" customHeight="false" outlineLevel="0" collapsed="false"/>
    <row r="43" s="102" customFormat="true" ht="12.75" hidden="false" customHeight="false" outlineLevel="0" collapsed="false"/>
    <row r="44" s="102" customFormat="true" ht="12.75" hidden="false" customHeight="false" outlineLevel="0" collapsed="false"/>
    <row r="45" s="102" customFormat="true" ht="12.75" hidden="false" customHeight="false" outlineLevel="0" collapsed="false"/>
    <row r="46" s="102" customFormat="true" ht="12.75" hidden="false" customHeight="false" outlineLevel="0" collapsed="false"/>
    <row r="47" customFormat="false" ht="12.75" hidden="false" customHeight="false" outlineLevel="0" collapsed="false">
      <c r="I47" s="102"/>
    </row>
    <row r="48" customFormat="false" ht="12.75" hidden="false" customHeight="false" outlineLevel="0" collapsed="false">
      <c r="I48" s="102"/>
    </row>
    <row r="49" customFormat="false" ht="12.75" hidden="false" customHeight="false" outlineLevel="0" collapsed="false">
      <c r="I49" s="102"/>
      <c r="M49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11:31:36Z</dcterms:created>
  <dc:creator>OEM</dc:creator>
  <dc:description/>
  <dc:language>en-US</dc:language>
  <cp:lastModifiedBy>OEM</cp:lastModifiedBy>
  <cp:revision>0</cp:revision>
  <dc:subject/>
  <dc:title/>
</cp:coreProperties>
</file>